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4446152409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444615375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444615476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444615559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4446156901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4446158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